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05390"/>
        <c:axId val="46201193"/>
      </c:barChart>
      <c:catAx>
        <c:axId val="1610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193"/>
        <c:auto val="1"/>
        <c:lblAlgn val="ctr"/>
        <c:lblOffset val="100"/>
        <c:noMultiLvlLbl val="0"/>
      </c:catAx>
      <c:valAx>
        <c:axId val="462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51472"/>
        <c:axId val="67050504"/>
      </c:barChart>
      <c:catAx>
        <c:axId val="1265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504"/>
        <c:auto val="1"/>
        <c:lblAlgn val="ctr"/>
        <c:lblOffset val="100"/>
        <c:noMultiLvlLbl val="0"/>
      </c:catAx>
      <c:valAx>
        <c:axId val="670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10368"/>
        <c:axId val="74605228"/>
      </c:barChart>
      <c:catAx>
        <c:axId val="5081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228"/>
        <c:auto val="1"/>
        <c:lblAlgn val="ctr"/>
        <c:lblOffset val="100"/>
        <c:noMultiLvlLbl val="0"/>
      </c:catAx>
      <c:valAx>
        <c:axId val="746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2159"/>
        <c:axId val="93299087"/>
      </c:barChart>
      <c:catAx>
        <c:axId val="2686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087"/>
        <c:auto val="1"/>
        <c:lblAlgn val="ctr"/>
        <c:lblOffset val="100"/>
        <c:noMultiLvlLbl val="0"/>
      </c:catAx>
      <c:valAx>
        <c:axId val="9329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81511"/>
        <c:axId val="4274857"/>
      </c:barChart>
      <c:catAx>
        <c:axId val="910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57"/>
        <c:auto val="1"/>
        <c:lblAlgn val="ctr"/>
        <c:lblOffset val="100"/>
        <c:noMultiLvlLbl val="0"/>
      </c:catAx>
      <c:valAx>
        <c:axId val="42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84178"/>
        <c:axId val="61570082"/>
      </c:barChart>
      <c:catAx>
        <c:axId val="5708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082"/>
        <c:auto val="1"/>
        <c:lblAlgn val="ctr"/>
        <c:lblOffset val="100"/>
        <c:noMultiLvlLbl val="0"/>
      </c:catAx>
      <c:valAx>
        <c:axId val="615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3427"/>
        <c:axId val="65553984"/>
      </c:barChart>
      <c:catAx>
        <c:axId val="6422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984"/>
        <c:auto val="1"/>
        <c:lblAlgn val="ctr"/>
        <c:lblOffset val="100"/>
        <c:noMultiLvlLbl val="0"/>
      </c:catAx>
      <c:valAx>
        <c:axId val="655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71052"/>
        <c:axId val="33903373"/>
      </c:barChart>
      <c:catAx>
        <c:axId val="1187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373"/>
        <c:auto val="1"/>
        <c:lblAlgn val="ctr"/>
        <c:lblOffset val="100"/>
        <c:noMultiLvlLbl val="0"/>
      </c:catAx>
      <c:valAx>
        <c:axId val="3390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35964"/>
        <c:axId val="14206538"/>
      </c:barChart>
      <c:catAx>
        <c:axId val="434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538"/>
        <c:auto val="1"/>
        <c:lblAlgn val="ctr"/>
        <c:lblOffset val="100"/>
        <c:noMultiLvlLbl val="0"/>
      </c:catAx>
      <c:valAx>
        <c:axId val="142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37523"/>
        <c:axId val="54642721"/>
      </c:barChart>
      <c:catAx>
        <c:axId val="388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721"/>
        <c:auto val="1"/>
        <c:lblAlgn val="ctr"/>
        <c:lblOffset val="100"/>
        <c:noMultiLvlLbl val="0"/>
      </c:catAx>
      <c:valAx>
        <c:axId val="546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06642"/>
        <c:axId val="37945125"/>
      </c:barChart>
      <c:catAx>
        <c:axId val="957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125"/>
        <c:auto val="1"/>
        <c:lblAlgn val="ctr"/>
        <c:lblOffset val="100"/>
        <c:noMultiLvlLbl val="0"/>
      </c:catAx>
      <c:valAx>
        <c:axId val="3794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17516"/>
        <c:axId val="59365059"/>
      </c:barChart>
      <c:catAx>
        <c:axId val="4111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059"/>
        <c:auto val="1"/>
        <c:lblAlgn val="ctr"/>
        <c:lblOffset val="100"/>
        <c:noMultiLvlLbl val="0"/>
      </c:catAx>
      <c:valAx>
        <c:axId val="593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05552"/>
        <c:axId val="66411846"/>
      </c:barChart>
      <c:catAx>
        <c:axId val="8680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846"/>
        <c:auto val="1"/>
        <c:lblAlgn val="ctr"/>
        <c:lblOffset val="100"/>
        <c:noMultiLvlLbl val="0"/>
      </c:catAx>
      <c:valAx>
        <c:axId val="664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56127"/>
        <c:axId val="845641"/>
      </c:barChart>
      <c:catAx>
        <c:axId val="3945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1"/>
        <c:auto val="1"/>
        <c:lblAlgn val="ctr"/>
        <c:lblOffset val="100"/>
        <c:noMultiLvlLbl val="0"/>
      </c:catAx>
      <c:valAx>
        <c:axId val="8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04138"/>
        <c:axId val="60489186"/>
      </c:barChart>
      <c:catAx>
        <c:axId val="5640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186"/>
        <c:auto val="1"/>
        <c:lblAlgn val="ctr"/>
        <c:lblOffset val="100"/>
        <c:noMultiLvlLbl val="0"/>
      </c:catAx>
      <c:valAx>
        <c:axId val="6048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07570"/>
        <c:axId val="39390418"/>
      </c:barChart>
      <c:catAx>
        <c:axId val="819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418"/>
        <c:auto val="1"/>
        <c:lblAlgn val="ctr"/>
        <c:lblOffset val="100"/>
        <c:noMultiLvlLbl val="0"/>
      </c:catAx>
      <c:valAx>
        <c:axId val="3939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14397"/>
        <c:axId val="9386361"/>
      </c:barChart>
      <c:catAx>
        <c:axId val="6741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61"/>
        <c:auto val="1"/>
        <c:lblAlgn val="ctr"/>
        <c:lblOffset val="100"/>
        <c:noMultiLvlLbl val="0"/>
      </c:catAx>
      <c:valAx>
        <c:axId val="93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88454"/>
        <c:axId val="40185916"/>
      </c:barChart>
      <c:catAx>
        <c:axId val="2718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916"/>
        <c:auto val="1"/>
        <c:lblAlgn val="ctr"/>
        <c:lblOffset val="100"/>
        <c:noMultiLvlLbl val="0"/>
      </c:catAx>
      <c:valAx>
        <c:axId val="401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