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05827"/>
        <c:axId val="66214858"/>
      </c:scatterChart>
      <c:valAx>
        <c:axId val="83305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858"/>
        <c:crossesAt val="0"/>
        <c:crossBetween val="midCat"/>
      </c:valAx>
      <c:valAx>
        <c:axId val="66214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10503"/>
        <c:axId val="86386344"/>
      </c:scatterChart>
      <c:valAx>
        <c:axId val="86310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344"/>
        <c:crossesAt val="0"/>
        <c:crossBetween val="midCat"/>
      </c:valAx>
      <c:valAx>
        <c:axId val="86386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17460"/>
        <c:axId val="98701284"/>
      </c:scatterChart>
      <c:valAx>
        <c:axId val="13917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284"/>
        <c:crossesAt val="0"/>
        <c:crossBetween val="midCat"/>
      </c:valAx>
      <c:valAx>
        <c:axId val="98701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67319"/>
        <c:axId val="67469962"/>
      </c:scatterChart>
      <c:valAx>
        <c:axId val="6356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962"/>
        <c:crossesAt val="0"/>
        <c:crossBetween val="midCat"/>
      </c:valAx>
      <c:valAx>
        <c:axId val="67469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